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ewey</t>
  </si>
  <si>
    <t xml:space="preserve">Recommended</t>
  </si>
  <si>
    <t xml:space="preserve">Start Total</t>
  </si>
  <si>
    <t xml:space="preserve">Aged</t>
  </si>
  <si>
    <t xml:space="preserve">Yearly Purchase</t>
  </si>
  <si>
    <t xml:space="preserve">End Total</t>
  </si>
  <si>
    <t xml:space="preserve">Start Percentage</t>
  </si>
  <si>
    <t xml:space="preserve">End Percentage</t>
  </si>
  <si>
    <t xml:space="preserve">Recommended Percentage</t>
  </si>
  <si>
    <t xml:space="preserve">000</t>
  </si>
  <si>
    <t xml:space="preserve">100</t>
  </si>
  <si>
    <t xml:space="preserve">200</t>
  </si>
  <si>
    <t xml:space="preserve">30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900</t>
  </si>
  <si>
    <t xml:space="preserve">Bio.</t>
  </si>
  <si>
    <t xml:space="preserve">Fic.</t>
  </si>
  <si>
    <t xml:space="preserve">Other</t>
  </si>
  <si>
    <t xml:space="preserve">Total</t>
  </si>
  <si>
    <t xml:space="preserve">Price per Book</t>
  </si>
  <si>
    <t xml:space="preserve">Number of Stud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0.99"/>
    <col collapsed="false" customWidth="true" hidden="false" outlineLevel="0" max="4" min="4" style="0" width="7.28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n">
        <v>234</v>
      </c>
      <c r="C2" s="0" t="n">
        <v>976</v>
      </c>
      <c r="D2" s="0" t="n">
        <v>-456</v>
      </c>
      <c r="E2" s="0" t="n">
        <v>0</v>
      </c>
      <c r="F2" s="0" t="n">
        <f aca="false">5*E2+SUM(C2:D2)</f>
        <v>520</v>
      </c>
      <c r="G2" s="2" t="n">
        <f aca="false">C2/C$16</f>
        <v>0.0851806598010124</v>
      </c>
      <c r="H2" s="2" t="n">
        <f aca="false">F2/F$16</f>
        <v>0.0666324961558175</v>
      </c>
      <c r="I2" s="2" t="n">
        <v>0.03</v>
      </c>
    </row>
    <row r="3" customFormat="false" ht="12.75" hidden="false" customHeight="false" outlineLevel="0" collapsed="false">
      <c r="A3" s="0" t="s">
        <v>10</v>
      </c>
      <c r="B3" s="0" t="n">
        <v>39</v>
      </c>
      <c r="C3" s="0" t="n">
        <v>147</v>
      </c>
      <c r="D3" s="0" t="n">
        <v>-50</v>
      </c>
      <c r="E3" s="0" t="n">
        <v>0</v>
      </c>
      <c r="F3" s="0" t="n">
        <f aca="false">5*E3+SUM(C3:D3)</f>
        <v>97</v>
      </c>
      <c r="G3" s="2" t="n">
        <f aca="false">C3/C$16</f>
        <v>0.0128294641298656</v>
      </c>
      <c r="H3" s="2" t="n">
        <f aca="false">F3/F$16</f>
        <v>0.0124295233213737</v>
      </c>
      <c r="I3" s="2" t="n">
        <v>0.005</v>
      </c>
    </row>
    <row r="4" customFormat="false" ht="12.75" hidden="false" customHeight="false" outlineLevel="0" collapsed="false">
      <c r="A4" s="0" t="s">
        <v>11</v>
      </c>
      <c r="B4" s="0" t="n">
        <v>78</v>
      </c>
      <c r="C4" s="0" t="n">
        <v>161</v>
      </c>
      <c r="D4" s="0" t="n">
        <v>-52</v>
      </c>
      <c r="E4" s="0" t="n">
        <v>0</v>
      </c>
      <c r="F4" s="0" t="n">
        <f aca="false">5*E4+SUM(C4:D4)</f>
        <v>109</v>
      </c>
      <c r="G4" s="2" t="n">
        <f aca="false">C4/C$16</f>
        <v>0.0140513178565195</v>
      </c>
      <c r="H4" s="2" t="n">
        <f aca="false">F4/F$16</f>
        <v>0.0139671963095848</v>
      </c>
      <c r="I4" s="2" t="n">
        <v>0.01</v>
      </c>
    </row>
    <row r="5" customFormat="false" ht="12.75" hidden="false" customHeight="false" outlineLevel="0" collapsed="false">
      <c r="A5" s="0" t="s">
        <v>12</v>
      </c>
      <c r="B5" s="0" t="n">
        <v>469</v>
      </c>
      <c r="C5" s="0" t="n">
        <v>650</v>
      </c>
      <c r="D5" s="0" t="n">
        <v>-408</v>
      </c>
      <c r="E5" s="0" t="n">
        <v>35</v>
      </c>
      <c r="F5" s="0" t="n">
        <f aca="false">5*E5+SUM(C5:D5)</f>
        <v>417</v>
      </c>
      <c r="G5" s="2" t="n">
        <f aca="false">C5/C$16</f>
        <v>0.0567289230232152</v>
      </c>
      <c r="H5" s="2" t="n">
        <f aca="false">F5/F$16</f>
        <v>0.0534341363403383</v>
      </c>
      <c r="I5" s="2" t="n">
        <v>0.06</v>
      </c>
    </row>
    <row r="6" customFormat="false" ht="12.75" hidden="false" customHeight="false" outlineLevel="0" collapsed="false">
      <c r="A6" s="0" t="s">
        <v>13</v>
      </c>
      <c r="B6" s="0" t="n">
        <v>39</v>
      </c>
      <c r="C6" s="0" t="n">
        <v>69</v>
      </c>
      <c r="D6" s="0" t="n">
        <v>-56</v>
      </c>
      <c r="E6" s="0" t="n">
        <v>4</v>
      </c>
      <c r="F6" s="0" t="n">
        <f aca="false">5*E6+SUM(C6:D6)</f>
        <v>33</v>
      </c>
      <c r="G6" s="2" t="n">
        <f aca="false">C6/C$16</f>
        <v>0.00602199336707977</v>
      </c>
      <c r="H6" s="2" t="n">
        <f aca="false">F6/F$16</f>
        <v>0.00422860071758073</v>
      </c>
      <c r="I6" s="2" t="n">
        <v>0.005</v>
      </c>
    </row>
    <row r="7" customFormat="false" ht="12.75" hidden="false" customHeight="false" outlineLevel="0" collapsed="false">
      <c r="A7" s="0" t="s">
        <v>14</v>
      </c>
      <c r="B7" s="0" t="n">
        <v>781</v>
      </c>
      <c r="C7" s="0" t="n">
        <v>885</v>
      </c>
      <c r="D7" s="0" t="n">
        <v>-596</v>
      </c>
      <c r="E7" s="0" t="n">
        <v>76</v>
      </c>
      <c r="F7" s="0" t="n">
        <f aca="false">5*E7+SUM(C7:D7)</f>
        <v>669</v>
      </c>
      <c r="G7" s="2" t="n">
        <f aca="false">C7/C$16</f>
        <v>0.0772386105777623</v>
      </c>
      <c r="H7" s="2" t="n">
        <f aca="false">F7/F$16</f>
        <v>0.0857252690927729</v>
      </c>
      <c r="I7" s="2" t="n">
        <v>0.1</v>
      </c>
    </row>
    <row r="8" customFormat="false" ht="12.75" hidden="false" customHeight="false" outlineLevel="0" collapsed="false">
      <c r="A8" s="0" t="s">
        <v>15</v>
      </c>
      <c r="B8" s="0" t="n">
        <v>625</v>
      </c>
      <c r="C8" s="0" t="n">
        <v>588</v>
      </c>
      <c r="D8" s="0" t="n">
        <v>-338</v>
      </c>
      <c r="E8" s="0" t="n">
        <v>58</v>
      </c>
      <c r="F8" s="0" t="n">
        <f aca="false">5*E8+SUM(C8:D8)</f>
        <v>540</v>
      </c>
      <c r="G8" s="2" t="n">
        <f aca="false">C8/C$16</f>
        <v>0.0513178565194624</v>
      </c>
      <c r="H8" s="2" t="n">
        <f aca="false">F8/F$16</f>
        <v>0.0691952844695028</v>
      </c>
      <c r="I8" s="2" t="n">
        <v>0.08</v>
      </c>
    </row>
    <row r="9" customFormat="false" ht="12.75" hidden="false" customHeight="false" outlineLevel="0" collapsed="false">
      <c r="A9" s="0" t="s">
        <v>16</v>
      </c>
      <c r="B9" s="0" t="n">
        <v>234</v>
      </c>
      <c r="C9" s="0" t="n">
        <v>413</v>
      </c>
      <c r="D9" s="0" t="n">
        <v>-266</v>
      </c>
      <c r="E9" s="0" t="n">
        <v>13</v>
      </c>
      <c r="F9" s="0" t="n">
        <f aca="false">5*E9+SUM(C9:D9)</f>
        <v>212</v>
      </c>
      <c r="G9" s="2" t="n">
        <f aca="false">C9/C$16</f>
        <v>0.0360446849362891</v>
      </c>
      <c r="H9" s="2" t="n">
        <f aca="false">F9/F$16</f>
        <v>0.0271655561250641</v>
      </c>
      <c r="I9" s="2" t="n">
        <v>0.03</v>
      </c>
    </row>
    <row r="10" customFormat="false" ht="12.75" hidden="false" customHeight="false" outlineLevel="0" collapsed="false">
      <c r="A10" s="0" t="s">
        <v>17</v>
      </c>
      <c r="B10" s="0" t="n">
        <v>234</v>
      </c>
      <c r="C10" s="0" t="n">
        <v>195</v>
      </c>
      <c r="D10" s="0" t="n">
        <v>-150</v>
      </c>
      <c r="E10" s="0" t="n">
        <v>29</v>
      </c>
      <c r="F10" s="0" t="n">
        <f aca="false">5*E10+SUM(C10:D10)</f>
        <v>190</v>
      </c>
      <c r="G10" s="2" t="n">
        <f aca="false">C10/C$16</f>
        <v>0.0170186769069646</v>
      </c>
      <c r="H10" s="2" t="n">
        <f aca="false">F10/F$16</f>
        <v>0.0243464889800103</v>
      </c>
      <c r="I10" s="2" t="n">
        <v>0.03</v>
      </c>
    </row>
    <row r="11" customFormat="false" ht="12.75" hidden="false" customHeight="false" outlineLevel="0" collapsed="false">
      <c r="A11" s="0" t="s">
        <v>18</v>
      </c>
      <c r="B11" s="0" t="n">
        <v>1172</v>
      </c>
      <c r="C11" s="0" t="n">
        <v>725</v>
      </c>
      <c r="D11" s="0" t="n">
        <v>-463</v>
      </c>
      <c r="E11" s="0" t="n">
        <v>141</v>
      </c>
      <c r="F11" s="0" t="n">
        <f aca="false">5*E11+SUM(C11:D11)</f>
        <v>967</v>
      </c>
      <c r="G11" s="2" t="n">
        <f aca="false">C11/C$16</f>
        <v>0.0632745679874324</v>
      </c>
      <c r="H11" s="2" t="n">
        <f aca="false">F11/F$16</f>
        <v>0.123910814966684</v>
      </c>
      <c r="I11" s="2" t="n">
        <v>0.15</v>
      </c>
    </row>
    <row r="12" customFormat="false" ht="12.75" hidden="false" customHeight="false" outlineLevel="0" collapsed="false">
      <c r="A12" s="0" t="s">
        <v>19</v>
      </c>
      <c r="B12" s="0" t="n">
        <v>391</v>
      </c>
      <c r="C12" s="0" t="n">
        <v>1053</v>
      </c>
      <c r="D12" s="0" t="n">
        <v>-725</v>
      </c>
      <c r="E12" s="0" t="n">
        <v>10</v>
      </c>
      <c r="F12" s="0" t="n">
        <f aca="false">5*E12+SUM(C12:D12)</f>
        <v>378</v>
      </c>
      <c r="G12" s="2" t="n">
        <f aca="false">C12/C$16</f>
        <v>0.0919008552976087</v>
      </c>
      <c r="H12" s="2" t="n">
        <f aca="false">F12/F$16</f>
        <v>0.048436699128652</v>
      </c>
      <c r="I12" s="2" t="n">
        <v>0.05</v>
      </c>
    </row>
    <row r="13" customFormat="false" ht="12.75" hidden="false" customHeight="false" outlineLevel="0" collapsed="false">
      <c r="A13" s="0" t="s">
        <v>20</v>
      </c>
      <c r="B13" s="0" t="n">
        <v>3515</v>
      </c>
      <c r="C13" s="0" t="n">
        <v>4981</v>
      </c>
      <c r="D13" s="0" t="n">
        <v>-2830</v>
      </c>
      <c r="E13" s="0" t="n">
        <v>211</v>
      </c>
      <c r="F13" s="0" t="n">
        <f aca="false">5*E13+SUM(C13:D13)</f>
        <v>3206</v>
      </c>
      <c r="G13" s="2" t="n">
        <f aca="false">C13/C$16</f>
        <v>0.434718100890208</v>
      </c>
      <c r="H13" s="2" t="n">
        <f aca="false">F13/F$16</f>
        <v>0.410814966683752</v>
      </c>
      <c r="I13" s="2" t="n">
        <v>0.45</v>
      </c>
    </row>
    <row r="14" customFormat="false" ht="12.75" hidden="false" customHeight="false" outlineLevel="0" collapsed="false">
      <c r="A14" s="0" t="s">
        <v>21</v>
      </c>
      <c r="C14" s="0" t="n">
        <v>615</v>
      </c>
      <c r="D14" s="0" t="n">
        <v>-149</v>
      </c>
      <c r="E14" s="0" t="n">
        <v>0</v>
      </c>
      <c r="F14" s="0" t="n">
        <f aca="false">5*E14+SUM(C14:D14)</f>
        <v>466</v>
      </c>
      <c r="G14" s="2" t="n">
        <f aca="false">C14/C$16</f>
        <v>0.0536742887065806</v>
      </c>
      <c r="H14" s="2" t="n">
        <f aca="false">F14/F$16</f>
        <v>0.0597129677088673</v>
      </c>
    </row>
    <row r="16" customFormat="false" ht="12.75" hidden="false" customHeight="false" outlineLevel="0" collapsed="false">
      <c r="A16" s="1" t="s">
        <v>22</v>
      </c>
      <c r="B16" s="1" t="n">
        <f aca="false">SUM(B$2:B$14)</f>
        <v>7811</v>
      </c>
      <c r="C16" s="1" t="n">
        <f aca="false">SUM(C$2:C$14)</f>
        <v>11458</v>
      </c>
      <c r="D16" s="1" t="n">
        <f aca="false">SUM(D$2:D$14)</f>
        <v>-6539</v>
      </c>
      <c r="E16" s="1" t="n">
        <f aca="false">SUM(E$2:E$14)</f>
        <v>577</v>
      </c>
      <c r="F16" s="1" t="n">
        <f aca="false">SUM(F$2:F$14)</f>
        <v>7804</v>
      </c>
    </row>
    <row r="18" customFormat="false" ht="12.75" hidden="false" customHeight="false" outlineLevel="0" collapsed="false">
      <c r="A18" s="0" t="s">
        <v>23</v>
      </c>
      <c r="B18" s="3" t="n">
        <v>15</v>
      </c>
      <c r="E18" s="3" t="n">
        <f aca="false">PRODUCT(E16,B18)</f>
        <v>8655</v>
      </c>
      <c r="F18" s="3" t="n">
        <f aca="false">5*E18</f>
        <v>43275</v>
      </c>
    </row>
    <row r="19" customFormat="false" ht="12.75" hidden="false" customHeight="false" outlineLevel="0" collapsed="false">
      <c r="A19" s="0" t="s">
        <v>24</v>
      </c>
      <c r="B19" s="0" t="n">
        <v>781</v>
      </c>
      <c r="E19" s="3" t="n">
        <f aca="false">E18/B19</f>
        <v>11.0819462227913</v>
      </c>
      <c r="F19" s="3" t="n">
        <f aca="false">F18/B19</f>
        <v>55.4097311139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ellnek</cp:lastModifiedBy>
  <cp:lastPrinted>2011-12-13T16:00:42Z</cp:lastPrinted>
  <dcterms:modified xsi:type="dcterms:W3CDTF">2011-12-13T16:04:52Z</dcterms:modified>
  <cp:revision>0</cp:revision>
  <dc:subject/>
  <dc:title/>
</cp:coreProperties>
</file>